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618805167860</v>
      </c>
      <c r="E10" s="9" t="n">
        <f aca="false">E11+E14+E18+E29+E32+E40</f>
        <v>591622306860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117940931223</v>
      </c>
      <c r="E11" s="10" t="n">
        <f aca="false">E12+E13</f>
        <v>117016515209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117940931223</v>
      </c>
      <c r="E12" s="12" t="n">
        <v>117016515209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/>
      <c r="E13" s="12"/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10720000000</v>
      </c>
      <c r="E14" s="10" t="n">
        <f aca="false">E15+E16+E17</f>
        <v>1072000000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10720000000</v>
      </c>
      <c r="E17" s="12" t="n">
        <v>1072000000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346644139764</v>
      </c>
      <c r="E18" s="10" t="n">
        <f aca="false">E19+E22+E23+E24+E25+E26+E27+E28</f>
        <v>351597257290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249654226716</v>
      </c>
      <c r="E19" s="12" t="n">
        <v>259132435469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70031378755</v>
      </c>
      <c r="E22" s="12" t="n">
        <v>65824543236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27361310308</v>
      </c>
      <c r="E26" s="12" t="n">
        <v>27043054600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/>
      <c r="E27" s="12"/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 t="n">
        <v>-402776015</v>
      </c>
      <c r="E28" s="12" t="n">
        <v>-402776015</v>
      </c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133601845656</v>
      </c>
      <c r="E29" s="10" t="n">
        <f aca="false">E30+E31</f>
        <v>104624183986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133601845656</v>
      </c>
      <c r="E30" s="12" t="n">
        <v>104624183986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9898251217</v>
      </c>
      <c r="E32" s="10" t="n">
        <f aca="false">E33+E36+E37+E38+E39</f>
        <v>7664350375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3820875700</v>
      </c>
      <c r="E33" s="12" t="n">
        <v>3370691612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3487997663</v>
      </c>
      <c r="E36" s="12" t="n">
        <v>3271851349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2589377854</v>
      </c>
      <c r="E37" s="12" t="n">
        <v>1021807414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380526965185</v>
      </c>
      <c r="E43" s="10" t="n">
        <f aca="false">E44+E54+E64+E67+E70+E76</f>
        <v>386051761396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83120185051</v>
      </c>
      <c r="E44" s="10" t="n">
        <f aca="false">E45+E46+E47+E48+E49+E50+E53</f>
        <v>83120185051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 t="n">
        <v>80704705884</v>
      </c>
      <c r="E49" s="12" t="n">
        <v>80704705884</v>
      </c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2415479167</v>
      </c>
      <c r="E50" s="12" t="n">
        <v>2415479167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225104767778</v>
      </c>
      <c r="E54" s="10" t="n">
        <f aca="false">E55+E58+E61</f>
        <v>226011399927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55041367778</v>
      </c>
      <c r="E55" s="10" t="n">
        <f aca="false">E56+E57</f>
        <v>55947999927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311442821215</v>
      </c>
      <c r="E56" s="12" t="n">
        <v>311560721215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256401453437</v>
      </c>
      <c r="E57" s="12" t="n">
        <v>-255612721288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170063400000</v>
      </c>
      <c r="E61" s="10" t="n">
        <f aca="false">E62+E63</f>
        <v>170063400000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170063400000</v>
      </c>
      <c r="E62" s="12" t="n">
        <v>170063400000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/>
      <c r="E63" s="12"/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21556922912</v>
      </c>
      <c r="E67" s="10" t="n">
        <f aca="false">E68+E69</f>
        <v>25820774574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21556922912</v>
      </c>
      <c r="E69" s="12" t="n">
        <v>25820774574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45371981207</v>
      </c>
      <c r="E70" s="10" t="n">
        <f aca="false">E71+E72+E73+E74+E75</f>
        <v>45371981207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8285591207</v>
      </c>
      <c r="E72" s="12" t="n">
        <v>8285591207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38289438469</v>
      </c>
      <c r="E73" s="12" t="n">
        <v>38289438469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 t="n">
        <v>-1203048469</v>
      </c>
      <c r="E74" s="12" t="n">
        <v>-1203048469</v>
      </c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5373108237</v>
      </c>
      <c r="E76" s="10" t="n">
        <f aca="false">E77+E78+E79+E80</f>
        <v>5727420637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5373108237</v>
      </c>
      <c r="E77" s="12" t="n">
        <v>5727420637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999332133045</v>
      </c>
      <c r="E81" s="10" t="n">
        <f aca="false">E10+E43</f>
        <v>977674068256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627020338076</v>
      </c>
      <c r="E83" s="10" t="n">
        <f aca="false">E84+E106</f>
        <v>600952848711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367943417466</v>
      </c>
      <c r="E84" s="10" t="n">
        <f aca="false">E85+E88+E89+E90+E91+E92+E93+E94+E95+E97+E98+E99+E100+E101+E102</f>
        <v>347700473013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92219413802</v>
      </c>
      <c r="E85" s="12" t="n">
        <v>109180167456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13801767353</v>
      </c>
      <c r="E88" s="12" t="n">
        <v>6908721918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1936212790</v>
      </c>
      <c r="E89" s="12" t="n">
        <v>6899659516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8018392640</v>
      </c>
      <c r="E90" s="12" t="n">
        <v>9690510660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43415633512</v>
      </c>
      <c r="E91" s="12" t="n">
        <v>35856810168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 t="n">
        <v>7133852914</v>
      </c>
      <c r="E94" s="12" t="n">
        <v>14578641459</v>
      </c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38335165694</v>
      </c>
      <c r="E95" s="12" t="n">
        <v>36002993659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161300346352</v>
      </c>
      <c r="E97" s="12" t="n">
        <v>126565971601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1782632409</v>
      </c>
      <c r="E99" s="12" t="n">
        <v>2016996576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259076920610</v>
      </c>
      <c r="E106" s="10" t="n">
        <f aca="false">SUM(E107:E119)</f>
        <v>253252375698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 t="n">
        <v>8523720439</v>
      </c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 t="n">
        <v>82307538019</v>
      </c>
      <c r="E108" s="12" t="n">
        <v>67980781978</v>
      </c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131063400000</v>
      </c>
      <c r="E113" s="12" t="n">
        <v>131063400000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15026938496</v>
      </c>
      <c r="E114" s="12" t="n">
        <v>15005429186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 t="n">
        <v>1372909059</v>
      </c>
      <c r="E117" s="12" t="n">
        <v>1372909059</v>
      </c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 t="n">
        <v>29306135036</v>
      </c>
      <c r="E118" s="12" t="n">
        <v>29306135036</v>
      </c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372311794969</v>
      </c>
      <c r="E120" s="10" t="n">
        <f aca="false">E121</f>
        <v>376721219545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372311794969</v>
      </c>
      <c r="E121" s="10" t="n">
        <f aca="false">E122+E125+E126+E127+E128+E129+E130+E131+E132+E133+E134+E137+E138</f>
        <v>376721219545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160083380000</v>
      </c>
      <c r="E122" s="10" t="n">
        <f aca="false">E123+E124</f>
        <v>16008338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160083380000</v>
      </c>
      <c r="E123" s="12" t="n">
        <v>16008338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 t="n">
        <v>-13500000000</v>
      </c>
      <c r="E128" s="12" t="n">
        <v>-13500000000</v>
      </c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32747703071</v>
      </c>
      <c r="E131" s="12" t="n">
        <v>32747703071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 t="n">
        <v>7777407770</v>
      </c>
      <c r="E133" s="12" t="n">
        <v>7777407770</v>
      </c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74040147492</v>
      </c>
      <c r="E134" s="10" t="n">
        <f aca="false">E135+E136</f>
        <v>78810202743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78810202743</v>
      </c>
      <c r="E135" s="12" t="n">
        <v>57538281767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-4770055251</v>
      </c>
      <c r="E136" s="12" t="n">
        <v>21271920976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 t="n">
        <v>111163156636</v>
      </c>
      <c r="E138" s="12" t="n">
        <v>110802525961</v>
      </c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999332133045</v>
      </c>
      <c r="E139" s="10" t="n">
        <f aca="false">E83+E120</f>
        <v>977674068256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7-10T07:39:29Z</dcterms:modified>
  <cp:revision>0</cp:revision>
  <dc:subject/>
  <dc:title/>
</cp:coreProperties>
</file>