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5562093422</v>
      </c>
      <c r="E9" s="10" t="n">
        <v>60001773281</v>
      </c>
      <c r="F9" s="10" t="n">
        <v>35562093422</v>
      </c>
      <c r="G9" s="10" t="n">
        <v>60001773281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5562093422</v>
      </c>
      <c r="E11" s="12" t="n">
        <f aca="false">E9-E10</f>
        <v>60001773281</v>
      </c>
      <c r="F11" s="12" t="n">
        <f aca="false">F9-F10</f>
        <v>35562093422</v>
      </c>
      <c r="G11" s="12" t="n">
        <f aca="false">G9-G10</f>
        <v>60001773281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3859951911</v>
      </c>
      <c r="E12" s="10" t="n">
        <v>51364148422</v>
      </c>
      <c r="F12" s="10" t="n">
        <v>33859951911</v>
      </c>
      <c r="G12" s="10" t="n">
        <v>51364148422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702141511</v>
      </c>
      <c r="E13" s="12" t="n">
        <f aca="false">E11-E12</f>
        <v>8637624859</v>
      </c>
      <c r="F13" s="12" t="n">
        <f aca="false">F11-F12</f>
        <v>1702141511</v>
      </c>
      <c r="G13" s="12" t="n">
        <f aca="false">G11-G12</f>
        <v>8637624859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282144957</v>
      </c>
      <c r="E14" s="10" t="n">
        <v>1422514837</v>
      </c>
      <c r="F14" s="10" t="n">
        <v>1282144957</v>
      </c>
      <c r="G14" s="10" t="n">
        <v>1422514837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672213463</v>
      </c>
      <c r="E15" s="10" t="n">
        <v>3130396729</v>
      </c>
      <c r="F15" s="10" t="n">
        <v>2672213463</v>
      </c>
      <c r="G15" s="10" t="n">
        <v>3130396729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672213463</v>
      </c>
      <c r="E16" s="10" t="n">
        <v>3130396729</v>
      </c>
      <c r="F16" s="10" t="n">
        <v>2672213463</v>
      </c>
      <c r="G16" s="10" t="n">
        <v>3130396729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96085340</v>
      </c>
      <c r="E18" s="10" t="n">
        <v>514993237</v>
      </c>
      <c r="F18" s="10" t="n">
        <v>196085340</v>
      </c>
      <c r="G18" s="10" t="n">
        <v>514993237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379067641</v>
      </c>
      <c r="E19" s="10" t="n">
        <v>4587552902</v>
      </c>
      <c r="F19" s="10" t="n">
        <v>4379067641</v>
      </c>
      <c r="G19" s="10" t="n">
        <v>4587552902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4263079976</v>
      </c>
      <c r="E20" s="12" t="n">
        <f aca="false">E13+E14-E15+E17-E18-E19</f>
        <v>1827196828</v>
      </c>
      <c r="F20" s="12" t="n">
        <f aca="false">F13+F14-F15+F17-F18-F19</f>
        <v>-4263079976</v>
      </c>
      <c r="G20" s="12" t="n">
        <f aca="false">G13+G14-G15+G17-G18-G19</f>
        <v>1827196828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90890664</v>
      </c>
      <c r="E21" s="10" t="n">
        <v>916720003</v>
      </c>
      <c r="F21" s="10" t="n">
        <v>190890664</v>
      </c>
      <c r="G21" s="10" t="n">
        <v>916720003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53240021</v>
      </c>
      <c r="E22" s="10" t="n">
        <v>928213949</v>
      </c>
      <c r="F22" s="10" t="n">
        <v>153240021</v>
      </c>
      <c r="G22" s="10" t="n">
        <v>928213949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37650643</v>
      </c>
      <c r="E23" s="12" t="n">
        <f aca="false">E21-E22</f>
        <v>-11493946</v>
      </c>
      <c r="F23" s="12" t="n">
        <f aca="false">F21-F22</f>
        <v>37650643</v>
      </c>
      <c r="G23" s="12" t="n">
        <f aca="false">G21-G22</f>
        <v>-11493946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4225429333</v>
      </c>
      <c r="E24" s="12" t="n">
        <f aca="false">E20+E23</f>
        <v>1815702882</v>
      </c>
      <c r="F24" s="12" t="n">
        <f aca="false">F20+F23</f>
        <v>-4225429333</v>
      </c>
      <c r="G24" s="12" t="n">
        <f aca="false">G20+G23</f>
        <v>1815702882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83995243</v>
      </c>
      <c r="E25" s="10" t="n">
        <v>359230127</v>
      </c>
      <c r="F25" s="10" t="n">
        <v>183995243</v>
      </c>
      <c r="G25" s="10" t="n">
        <v>359230127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4409424576</v>
      </c>
      <c r="E27" s="12" t="n">
        <f aca="false">E24-E25-E26</f>
        <v>1456472755</v>
      </c>
      <c r="F27" s="12" t="n">
        <f aca="false">F24-F25-F26</f>
        <v>-4409424576</v>
      </c>
      <c r="G27" s="12" t="n">
        <f aca="false">G24-G25-G26</f>
        <v>1456472755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-4770055251</v>
      </c>
      <c r="E28" s="10" t="n">
        <v>1251285413</v>
      </c>
      <c r="F28" s="10" t="n">
        <v>-4770055251</v>
      </c>
      <c r="G28" s="10" t="n">
        <v>1251285413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360630675</v>
      </c>
      <c r="E29" s="10" t="n">
        <v>205187342</v>
      </c>
      <c r="F29" s="10" t="n">
        <v>360630675</v>
      </c>
      <c r="G29" s="10" t="n">
        <v>205187342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299</v>
      </c>
      <c r="E30" s="10" t="n">
        <v>80</v>
      </c>
      <c r="F30" s="10" t="n">
        <v>-299</v>
      </c>
      <c r="G30" s="10" t="n">
        <v>80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-299</v>
      </c>
      <c r="E31" s="10" t="n">
        <v>80</v>
      </c>
      <c r="F31" s="10" t="n">
        <v>-299</v>
      </c>
      <c r="G31" s="10" t="n">
        <v>80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0T07:42:26Z</dcterms:modified>
  <cp:revision>0</cp:revision>
  <dc:subject/>
  <dc:title/>
</cp:coreProperties>
</file>